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0</t>
  </si>
  <si>
    <t xml:space="preserve">к решению Думы </t>
  </si>
  <si>
    <t xml:space="preserve">Краснополянского сельского поселения</t>
  </si>
  <si>
    <t xml:space="preserve">№ 238 от 23 декабря 2021 года "О бюджете Краснополянского сельского поселения </t>
  </si>
  <si>
    <t xml:space="preserve">Байкаловского муниципального района Свердловской области </t>
  </si>
  <si>
    <t xml:space="preserve">на 2022 год и на плановый период 2023 и 2024 годов"</t>
  </si>
  <si>
    <t xml:space="preserve">Бюджетные ассигнования, направляемые из муниципального бюджета на исполнение публичных нормативных обязательств в 2022 году и плановом периоде 2023 и 2024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2</v>
      </c>
      <c r="G13" s="9" t="n">
        <v>2023</v>
      </c>
      <c r="H13" s="9" t="n">
        <v>2024</v>
      </c>
      <c r="I13" s="9" t="n">
        <v>2022</v>
      </c>
      <c r="J13" s="9" t="n">
        <v>2023</v>
      </c>
      <c r="K13" s="9" t="n">
        <v>2024</v>
      </c>
      <c r="L13" s="9" t="n">
        <v>2022</v>
      </c>
      <c r="M13" s="9" t="n">
        <v>2023</v>
      </c>
      <c r="N13" s="9" t="n">
        <v>2024</v>
      </c>
      <c r="O13" s="9" t="n">
        <v>2022</v>
      </c>
      <c r="P13" s="9" t="n">
        <v>2023</v>
      </c>
      <c r="Q13" s="9" t="n">
        <v>2024</v>
      </c>
    </row>
    <row r="14" customFormat="false" ht="12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36.7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6.25" hidden="false" customHeight="true" outlineLevel="0" collapsed="false">
      <c r="A16" s="12"/>
      <c r="B16" s="13" t="s">
        <v>15</v>
      </c>
      <c r="C16" s="13"/>
      <c r="D16" s="13"/>
      <c r="E16" s="13"/>
      <c r="F16" s="14" t="n">
        <v>107.6</v>
      </c>
      <c r="G16" s="14" t="n">
        <v>0</v>
      </c>
      <c r="H16" s="14" t="n">
        <v>0</v>
      </c>
      <c r="I16" s="14" t="n">
        <v>16</v>
      </c>
      <c r="J16" s="14" t="n">
        <v>0</v>
      </c>
      <c r="K16" s="14" t="n">
        <v>0</v>
      </c>
      <c r="L16" s="14" t="n">
        <v>6725</v>
      </c>
      <c r="M16" s="14" t="n">
        <v>0</v>
      </c>
      <c r="N16" s="14" t="n">
        <v>0</v>
      </c>
      <c r="O16" s="14" t="n">
        <v>107.6</v>
      </c>
      <c r="P16" s="14" t="n">
        <v>0</v>
      </c>
      <c r="Q16" s="14" t="n">
        <v>0</v>
      </c>
    </row>
    <row r="17" customFormat="false" ht="12.75" hidden="false" customHeight="false" outlineLevel="0" collapsed="false">
      <c r="A17" s="12" t="n">
        <v>2</v>
      </c>
      <c r="B17" s="9" t="s">
        <v>16</v>
      </c>
      <c r="C17" s="9"/>
      <c r="D17" s="9"/>
      <c r="E17" s="9"/>
      <c r="F17" s="15" t="n">
        <f aca="false">F16</f>
        <v>107.6</v>
      </c>
      <c r="G17" s="15" t="n">
        <f aca="false">G16</f>
        <v>0</v>
      </c>
      <c r="H17" s="15" t="n">
        <f aca="false">H16</f>
        <v>0</v>
      </c>
      <c r="I17" s="15" t="n">
        <f aca="false">I16</f>
        <v>16</v>
      </c>
      <c r="J17" s="15" t="n">
        <f aca="false">J16</f>
        <v>0</v>
      </c>
      <c r="K17" s="15" t="n">
        <f aca="false">K16</f>
        <v>0</v>
      </c>
      <c r="L17" s="16" t="n">
        <f aca="false">L16</f>
        <v>6725</v>
      </c>
      <c r="M17" s="16" t="n">
        <f aca="false">M16</f>
        <v>0</v>
      </c>
      <c r="N17" s="16" t="n">
        <f aca="false">N16</f>
        <v>0</v>
      </c>
      <c r="O17" s="15" t="n">
        <f aca="false">O16</f>
        <v>107.6</v>
      </c>
      <c r="P17" s="15" t="n">
        <f aca="false">P16</f>
        <v>0</v>
      </c>
      <c r="Q17" s="15" t="n">
        <f aca="false">Q16</f>
        <v>0</v>
      </c>
    </row>
    <row r="18" customFormat="false" ht="12.75" hidden="false" customHeight="true" outlineLevel="0" collapsed="false">
      <c r="A18" s="17" t="n">
        <v>3</v>
      </c>
      <c r="B18" s="10" t="s">
        <v>17</v>
      </c>
      <c r="C18" s="10"/>
      <c r="D18" s="10"/>
      <c r="E18" s="10"/>
      <c r="F18" s="18" t="n">
        <f aca="false">F17</f>
        <v>107.6</v>
      </c>
      <c r="G18" s="18" t="n">
        <f aca="false">G17</f>
        <v>0</v>
      </c>
      <c r="H18" s="18" t="n">
        <f aca="false">H17</f>
        <v>0</v>
      </c>
      <c r="I18" s="19" t="n">
        <f aca="false">I17</f>
        <v>16</v>
      </c>
      <c r="J18" s="19" t="n">
        <f aca="false">J17</f>
        <v>0</v>
      </c>
      <c r="K18" s="19" t="n">
        <f aca="false">K17</f>
        <v>0</v>
      </c>
      <c r="L18" s="20" t="s">
        <v>18</v>
      </c>
      <c r="M18" s="20" t="s">
        <v>18</v>
      </c>
      <c r="N18" s="20" t="s">
        <v>18</v>
      </c>
      <c r="O18" s="18" t="n">
        <f aca="false">O17</f>
        <v>107.6</v>
      </c>
      <c r="P18" s="18" t="n">
        <f aca="false">P17</f>
        <v>0</v>
      </c>
      <c r="Q18" s="18" t="n">
        <f aca="false">Q17</f>
        <v>0</v>
      </c>
    </row>
  </sheetData>
  <mergeCells count="19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0-03-19T10:14:12Z</cp:lastPrinted>
  <dcterms:modified xsi:type="dcterms:W3CDTF">2022-10-20T09:14:23Z</dcterms:modified>
  <cp:revision>0</cp:revision>
  <dc:subject/>
  <dc:title/>
</cp:coreProperties>
</file>